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86787"/>
        <c:axId val="64692765"/>
      </c:lineChart>
      <c:catAx>
        <c:axId val="51186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92765"/>
        <c:crossesAt val="0"/>
        <c:auto val="1"/>
        <c:lblAlgn val="ctr"/>
        <c:lblOffset val="100"/>
        <c:noMultiLvlLbl val="0"/>
      </c:catAx>
      <c:valAx>
        <c:axId val="64692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86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25580"/>
        <c:axId val="90535978"/>
      </c:lineChart>
      <c:catAx>
        <c:axId val="21925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35978"/>
        <c:crossesAt val="0"/>
        <c:auto val="1"/>
        <c:lblAlgn val="ctr"/>
        <c:lblOffset val="100"/>
        <c:noMultiLvlLbl val="0"/>
      </c:catAx>
      <c:valAx>
        <c:axId val="90535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25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55840"/>
        <c:axId val="29746004"/>
      </c:lineChart>
      <c:catAx>
        <c:axId val="77655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46004"/>
        <c:crossesAt val="0"/>
        <c:auto val="1"/>
        <c:lblAlgn val="ctr"/>
        <c:lblOffset val="100"/>
        <c:noMultiLvlLbl val="0"/>
      </c:catAx>
      <c:valAx>
        <c:axId val="29746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55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53094"/>
        <c:axId val="24993695"/>
      </c:lineChart>
      <c:catAx>
        <c:axId val="71453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93695"/>
        <c:crossesAt val="0"/>
        <c:auto val="1"/>
        <c:lblAlgn val="ctr"/>
        <c:lblOffset val="100"/>
        <c:noMultiLvlLbl val="0"/>
      </c:catAx>
      <c:valAx>
        <c:axId val="24993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53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